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44956"/>
        <c:axId val="27061981"/>
      </c:lineChart>
      <c:catAx>
        <c:axId val="3634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1981"/>
        <c:crossesAt val="0"/>
        <c:auto val="1"/>
        <c:lblAlgn val="ctr"/>
        <c:lblOffset val="100"/>
        <c:noMultiLvlLbl val="0"/>
      </c:catAx>
      <c:valAx>
        <c:axId val="27061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4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28499"/>
        <c:axId val="30608013"/>
      </c:lineChart>
      <c:catAx>
        <c:axId val="8422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8013"/>
        <c:crossesAt val="0"/>
        <c:auto val="1"/>
        <c:lblAlgn val="ctr"/>
        <c:lblOffset val="100"/>
        <c:noMultiLvlLbl val="0"/>
      </c:catAx>
      <c:valAx>
        <c:axId val="30608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8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72165"/>
        <c:axId val="13050406"/>
      </c:lineChart>
      <c:catAx>
        <c:axId val="6937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0406"/>
        <c:crossesAt val="0"/>
        <c:auto val="1"/>
        <c:lblAlgn val="ctr"/>
        <c:lblOffset val="100"/>
        <c:noMultiLvlLbl val="0"/>
      </c:catAx>
      <c:valAx>
        <c:axId val="13050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2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74542"/>
        <c:axId val="43515753"/>
      </c:lineChart>
      <c:catAx>
        <c:axId val="4277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5753"/>
        <c:crossesAt val="0"/>
        <c:auto val="1"/>
        <c:lblAlgn val="ctr"/>
        <c:lblOffset val="100"/>
        <c:noMultiLvlLbl val="0"/>
      </c:catAx>
      <c:valAx>
        <c:axId val="43515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4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